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2 Aug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0" min="7" style="1" width="9.14"/>
    <col collapsed="false" customWidth="true" hidden="false" outlineLevel="0" max="11" min="11" style="1" width="12.28"/>
    <col collapsed="false" customWidth="true" hidden="false" outlineLevel="0" max="16" min="12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2 Aug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7_M0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416801296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1680129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21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321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445874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25128995</v>
      </c>
      <c r="K23" s="18"/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5958773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479710034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55979747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K32" s="18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08263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57839510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10260000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40239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7152046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0268441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71309798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21870524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479710034</v>
      </c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H50" s="18"/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Hendrick Nkadimeng</dc:creator>
  <dc:description/>
  <dc:language>en-US</dc:language>
  <cp:lastModifiedBy>Hendrick Nkadimeng</cp:lastModifiedBy>
  <cp:lastPrinted>2016-05-16T06:47:53Z</cp:lastPrinted>
  <dcterms:modified xsi:type="dcterms:W3CDTF">2016-09-13T10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