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13864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13864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09-13T11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