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6509328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6509328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6509328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509328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 Nkadimeng</cp:lastModifiedBy>
  <dcterms:modified xsi:type="dcterms:W3CDTF">2016-09-13T1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