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7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2891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2891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22108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022354285714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09-13T10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