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3528" activeCellId="0" sqref="J3528"/>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2 Aug</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7</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7_M02</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1131948</v>
      </c>
      <c r="K2841" s="16" t="n">
        <v>0</v>
      </c>
      <c r="L2841" s="16" t="n">
        <v>0</v>
      </c>
      <c r="M2841" s="13" t="n">
        <f aca="false">SUM(I2841:L2841)</f>
        <v>11131948</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1131948</v>
      </c>
      <c r="K2851" s="13" t="n">
        <f aca="false">SUM(K2841:K2850)</f>
        <v>0</v>
      </c>
      <c r="L2851" s="13" t="n">
        <f aca="false">SUM(L2841:L2850)</f>
        <v>0</v>
      </c>
      <c r="M2851" s="13" t="n">
        <f aca="false">SUM(I2851:L2851)</f>
        <v>11131948</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1131948</v>
      </c>
      <c r="K2896" s="13" t="n">
        <f aca="false">+K2851+K2861+K2864+K2867+K2879+K2886+K2889+K2892+K2895</f>
        <v>0</v>
      </c>
      <c r="L2896" s="13" t="n">
        <f aca="false">+L2851+L2861+L2864+L2867+L2879+L2886+L2889+L2892+L2895</f>
        <v>0</v>
      </c>
      <c r="M2896" s="13" t="n">
        <f aca="false">SUM(I2896:L2896)</f>
        <v>11131948</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11131948</v>
      </c>
      <c r="K2902" s="16" t="n">
        <v>0</v>
      </c>
      <c r="L2902" s="16" t="n">
        <v>0</v>
      </c>
      <c r="M2902" s="13" t="n">
        <f aca="false">SUM(I2902:L2902)</f>
        <v>11131948</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1131948</v>
      </c>
      <c r="K2908" s="13" t="n">
        <f aca="false">SUM(K2898:K2907)</f>
        <v>0</v>
      </c>
      <c r="L2908" s="13" t="n">
        <f aca="false">SUM(L2898:L2907)</f>
        <v>0</v>
      </c>
      <c r="M2908" s="13" t="n">
        <f aca="false">SUM(I2908:L2908)</f>
        <v>11131948</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463958</v>
      </c>
      <c r="K3465" s="16" t="n">
        <v>0</v>
      </c>
      <c r="L3465" s="16" t="n">
        <v>0</v>
      </c>
      <c r="M3465" s="13" t="n">
        <f aca="false">SUM(I3465:L3465)</f>
        <v>463958</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463958</v>
      </c>
      <c r="K3472" s="13" t="n">
        <f aca="false">SUM(K3462:K3471)</f>
        <v>0</v>
      </c>
      <c r="L3472" s="13" t="n">
        <f aca="false">SUM(L3462:L3471)</f>
        <v>0</v>
      </c>
      <c r="M3472" s="13" t="n">
        <f aca="false">SUM(I3472:L3472)</f>
        <v>463958</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463958</v>
      </c>
      <c r="K3517" s="13" t="n">
        <f aca="false">+K3472+K3482+K3485+K3488+K3500+K3507+K3510+K3513+K3516</f>
        <v>0</v>
      </c>
      <c r="L3517" s="13" t="n">
        <f aca="false">+L3472+L3482+L3485+L3488+L3500+L3507+L3510+L3513+L3516</f>
        <v>0</v>
      </c>
      <c r="M3517" s="13" t="n">
        <f aca="false">SUM(I3517:L3517)</f>
        <v>463958</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463958</v>
      </c>
      <c r="K3523" s="16" t="n">
        <v>0</v>
      </c>
      <c r="L3523" s="16" t="n">
        <v>0</v>
      </c>
      <c r="M3523" s="13" t="n">
        <f aca="false">SUM(I3523:L3523)</f>
        <v>463958</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463958</v>
      </c>
      <c r="K3529" s="13" t="n">
        <f aca="false">SUM(K3519:K3528)</f>
        <v>0</v>
      </c>
      <c r="L3529" s="13" t="n">
        <f aca="false">SUM(L3519:L3528)</f>
        <v>0</v>
      </c>
      <c r="M3529" s="13" t="n">
        <f aca="false">SUM(I3529:L3529)</f>
        <v>463958</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1131948</v>
      </c>
      <c r="K4014" s="19" t="n">
        <f aca="false">SUMIF($G$11:$G4013,$G4014,K$11:K4014)</f>
        <v>0</v>
      </c>
      <c r="L4014" s="19" t="n">
        <f aca="false">SUMIF($G$11:$G4013,$G4014,L$11:L4014)</f>
        <v>0</v>
      </c>
      <c r="M4014" s="19" t="n">
        <f aca="false">SUMIF($G$11:$G4013,$G4014,M$11:M4014)</f>
        <v>11131948</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463958</v>
      </c>
      <c r="K4017" s="19" t="n">
        <f aca="false">SUMIF($G$11:$G4016,$G4017,K$11:K4017)</f>
        <v>0</v>
      </c>
      <c r="L4017" s="19" t="n">
        <f aca="false">SUMIF($G$11:$G4016,$G4017,L$11:L4017)</f>
        <v>0</v>
      </c>
      <c r="M4017" s="19" t="n">
        <f aca="false">SUMIF($G$11:$G4016,$G4017,M$11:M4017)</f>
        <v>463958</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1595906</v>
      </c>
      <c r="K4024" s="19" t="n">
        <f aca="false">SUMIF($G$11:$G4023,$G4024,K$11:K4024)</f>
        <v>0</v>
      </c>
      <c r="L4024" s="19" t="n">
        <f aca="false">SUMIF($G$11:$G4023,$G4024,L$11:L4024)</f>
        <v>0</v>
      </c>
      <c r="M4024" s="19" t="n">
        <f aca="false">SUMIF($G$11:$G4023,$G4024,M$11:M4024)</f>
        <v>11595906</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1595906</v>
      </c>
      <c r="K4069" s="19" t="n">
        <f aca="false">SUMIF($G$11:$G4068,$G4069,K$11:K4069)</f>
        <v>0</v>
      </c>
      <c r="L4069" s="19" t="n">
        <f aca="false">SUMIF($G$11:$G4068,$G4069,L$11:L4069)</f>
        <v>0</v>
      </c>
      <c r="M4069" s="19" t="n">
        <f aca="false">SUMIF($G$11:$G4068,$G4069,M$11:M4069)</f>
        <v>11595906</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1595906</v>
      </c>
      <c r="K4075" s="19" t="n">
        <f aca="false">SUMIF($G$11:$G4074,$G4075,K$11:K4075)</f>
        <v>0</v>
      </c>
      <c r="L4075" s="19" t="n">
        <f aca="false">SUMIF($G$11:$G4074,$G4075,L$11:L4075)</f>
        <v>0</v>
      </c>
      <c r="M4075" s="19" t="n">
        <f aca="false">SUMIF($G$11:$G4074,$G4075,M$11:M4075)</f>
        <v>11595906</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1595906</v>
      </c>
      <c r="K4081" s="19" t="n">
        <f aca="false">SUMIF($G$11:$G4080,$G4081,K$11:K4081)</f>
        <v>0</v>
      </c>
      <c r="L4081" s="19" t="n">
        <f aca="false">SUMIF($G$11:$G4080,$G4081,L$11:L4081)</f>
        <v>0</v>
      </c>
      <c r="M4081" s="19" t="n">
        <f aca="false">SUMIF($G$11:$G4080,$G4081,M$11:M4081)</f>
        <v>11595906</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4" fitToWidth="1" fitToHeight="1" pageOrder="overThenDown" orientation="landscape" blackAndWhite="false" draft="false" cellComments="none" horizontalDpi="300" verticalDpi="300" copies="1"/>
  <headerFooter differentFirst="false" differentOddEven="false">
    <oddHeader/>
    <oddFooter/>
  </headerFooter>
  <rowBreaks count="9" manualBreakCount="9">
    <brk id="147" man="true" max="16383" min="0"/>
    <brk id="217" man="true" max="16383" min="0"/>
    <brk id="562" man="true" max="16383" min="0"/>
    <brk id="630" man="true" max="16383" min="0"/>
    <brk id="2011" man="true" max="16383" min="0"/>
    <brk id="2080" man="true" max="16383" min="0"/>
    <brk id="2839" man="true" max="16383" min="0"/>
    <brk id="3460"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7 Actual Month M02 Aug</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1131948</v>
      </c>
      <c r="AJ4" s="14" t="n">
        <f aca="false">SUMIF(Sheet1!$V$11:$V$4012,O4,Sheet1!$M$11:$M$4012)</f>
        <v>0</v>
      </c>
      <c r="AK4" s="21" t="n">
        <f aca="false">SUM(AH4:AJ4)</f>
        <v>11131948</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1131948</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463958</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463958</v>
      </c>
      <c r="AR7" s="21" t="n">
        <f aca="false">+AQ7+AK7+AG7+AA7</f>
        <v>463958</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1131948</v>
      </c>
      <c r="AJ14" s="14" t="n">
        <f aca="false">SUMIF(Sheet1!$V$11:$V$4012,O14,Sheet1!$M$11:$M$4012)</f>
        <v>0</v>
      </c>
      <c r="AK14" s="21" t="n">
        <f aca="false">SUM(AH14:AJ14)</f>
        <v>11131948</v>
      </c>
      <c r="AL14" s="14" t="n">
        <f aca="false">SUMIF(Sheet1!$V$11:$V$4012,Q14,Sheet1!$M$11:$M$4012)</f>
        <v>463958</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463958</v>
      </c>
      <c r="AR14" s="21" t="n">
        <f aca="false">+AQ14+AK14+AG14+AA14</f>
        <v>11595906</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0</v>
      </c>
      <c r="Z59" s="14" t="n">
        <f aca="false">SUMIF(Sheet1!$V$11:$V$4012,E59,Sheet1!$M$11:$M$4012)</f>
        <v>0</v>
      </c>
      <c r="AA59" s="21"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1131948</v>
      </c>
      <c r="AJ59" s="14" t="n">
        <f aca="false">SUMIF(Sheet1!$V$11:$V$4012,O59,Sheet1!$M$11:$M$4012)</f>
        <v>0</v>
      </c>
      <c r="AK59" s="21" t="n">
        <f aca="false">SUM(AH59:AJ59)</f>
        <v>11131948</v>
      </c>
      <c r="AL59" s="14" t="n">
        <f aca="false">SUMIF(Sheet1!$V$11:$V$4012,Q59,Sheet1!$M$11:$M$4012)</f>
        <v>463958</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463958</v>
      </c>
      <c r="AR59" s="21" t="n">
        <f aca="false">+AQ59+AK59+AG59+AA59</f>
        <v>11595906</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1131948</v>
      </c>
      <c r="AJ65" s="14" t="n">
        <f aca="false">SUMIF(Sheet1!$V$11:$V$4012,O65,Sheet1!$M$11:$M$4012)</f>
        <v>0</v>
      </c>
      <c r="AK65" s="21" t="n">
        <f aca="false">SUM(AH65:AJ65)</f>
        <v>11131948</v>
      </c>
      <c r="AL65" s="14" t="n">
        <f aca="false">SUMIF(Sheet1!$V$11:$V$4012,Q65,Sheet1!$M$11:$M$4012)</f>
        <v>463958</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463958</v>
      </c>
      <c r="AR65" s="21" t="n">
        <f aca="false">+AQ65+AK65+AG65+AA65</f>
        <v>11595906</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0</v>
      </c>
      <c r="Z71" s="14" t="n">
        <f aca="false">SUMIF(Sheet1!$V$11:$V$4012,E71,Sheet1!$M$11:$M$4012)</f>
        <v>0</v>
      </c>
      <c r="AA71" s="21" t="n">
        <f aca="false">SUM(X71:Z71)</f>
        <v>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1131948</v>
      </c>
      <c r="AJ71" s="14" t="n">
        <f aca="false">SUMIF(Sheet1!$V$11:$V$4012,O71,Sheet1!$M$11:$M$4012)</f>
        <v>0</v>
      </c>
      <c r="AK71" s="21" t="n">
        <f aca="false">SUM(AH71:AJ71)</f>
        <v>11131948</v>
      </c>
      <c r="AL71" s="14" t="n">
        <f aca="false">SUMIF(Sheet1!$V$11:$V$4012,Q71,Sheet1!$M$11:$M$4012)</f>
        <v>463958</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463958</v>
      </c>
      <c r="AR71" s="21" t="n">
        <f aca="false">+AQ71+AK71+AG71+AA71</f>
        <v>1159590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 Nkadimeng</cp:lastModifiedBy>
  <cp:lastPrinted>2016-07-14T11:21:13Z</cp:lastPrinted>
  <dcterms:modified xsi:type="dcterms:W3CDTF">2016-09-13T12: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