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7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8070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070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9529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1464893617021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09-13T11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