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21148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11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128331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42234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470566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644234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9536882920370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IG_",B102,"_",LEFT(G9,3))</f>
        <v>LIM473_MIG_2017_M0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6-09-13T11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